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5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2</t>
  </si>
  <si>
    <t xml:space="preserve"> Надання пільг окремим категоріям громадян з оплати послуг зв’язку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 виплати відшкодувань організаціям-надавачам послуг за надані пільги окремим категоріям громадян з оплати послуг зв’язку</t>
  </si>
  <si>
    <t xml:space="preserve">5. Мета бюджетної програми</t>
  </si>
  <si>
    <t xml:space="preserve">Забезпечення надання пільг з оплати послуг зв'язку</t>
  </si>
  <si>
    <t xml:space="preserve">6. Завдання бюджетної програми</t>
  </si>
  <si>
    <t xml:space="preserve">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кількість отримувачів </t>
  </si>
  <si>
    <t xml:space="preserve">одиниць</t>
  </si>
  <si>
    <t xml:space="preserve">середній розмір компенсації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Зменшення кількості одержувачів пільг з оплати послуг зв'язку</t>
  </si>
  <si>
    <t xml:space="preserve">Збільшення середньої вартості нарахувань</t>
  </si>
  <si>
    <t xml:space="preserve"> </t>
  </si>
  <si>
    <t xml:space="preserve">Використання бюджетних коштів проводилось в межах планових асигнувань згідно кошторису. Кредиторська заборгованість за рік відсутня. </t>
  </si>
  <si>
    <t xml:space="preserve">9.3. Аналіз стану виконання результативних показників</t>
  </si>
  <si>
    <t xml:space="preserve">Забезпечено виконання бюджетної програми на 2025 рік в межах наданих законодавством повноважень щодо забезпечення відшкодування коштів підприємствам-надавачам послуг, відповідно до поданих розрахунків з надання пільг на послуги зв’язку пільговим категоріям громадян</t>
  </si>
  <si>
    <t xml:space="preserve">10. Узагальнений висновок про виконання бюджетної програми.</t>
  </si>
  <si>
    <t xml:space="preserve">Бюджетна програма запроваджена для забезпечення виплати відшкодувань організаціям – надавачам послуг за надані пільги окремим категоріям громадян з оплати послуг зв’язку. Компенсаційні виплати були надані згідно з поданими розрахунками підприємств-надавачів послуг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Директор департаменту</t>
  </si>
  <si>
    <t xml:space="preserve">Вікторія МАЙБОРОДА</t>
  </si>
  <si>
    <t xml:space="preserve">Начальник звітно-планового відділу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52" t="n">
        <v>3032</v>
      </c>
      <c r="F11" s="52"/>
      <c r="G11" s="52" t="n">
        <v>107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15.7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33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600000</v>
      </c>
      <c r="F31" s="57"/>
      <c r="G31" s="57" t="n">
        <f aca="false">E31</f>
        <v>600000</v>
      </c>
      <c r="H31" s="57" t="n">
        <v>351930.04</v>
      </c>
      <c r="I31" s="57"/>
      <c r="J31" s="57" t="n">
        <f aca="false">H31</f>
        <v>351930.04</v>
      </c>
      <c r="K31" s="57" t="n">
        <f aca="false">E31-H31</f>
        <v>248069.96</v>
      </c>
      <c r="L31" s="57"/>
      <c r="M31" s="57" t="n">
        <f aca="false">K31</f>
        <v>248069.96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 t="s">
        <v>90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1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2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3</v>
      </c>
    </row>
    <row r="47" customFormat="false" ht="15.75" hidden="false" customHeight="false" outlineLevel="0" collapsed="false">
      <c r="A47" s="29" t="s">
        <v>94</v>
      </c>
    </row>
    <row r="48" customFormat="false" ht="68.25" hidden="false" customHeight="true" outlineLevel="0" collapsed="false">
      <c r="A48" s="30" t="s">
        <v>24</v>
      </c>
      <c r="B48" s="30" t="s">
        <v>95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6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7</v>
      </c>
      <c r="C52" s="30" t="s">
        <v>98</v>
      </c>
      <c r="D52" s="30" t="s">
        <v>99</v>
      </c>
      <c r="E52" s="57" t="n">
        <f aca="false">E31</f>
        <v>600000</v>
      </c>
      <c r="F52" s="57"/>
      <c r="G52" s="57" t="n">
        <f aca="false">E52</f>
        <v>600000</v>
      </c>
      <c r="H52" s="57" t="n">
        <f aca="false">H31</f>
        <v>351930.04</v>
      </c>
      <c r="I52" s="57"/>
      <c r="J52" s="57" t="n">
        <f aca="false">H52</f>
        <v>351930.04</v>
      </c>
      <c r="K52" s="57" t="n">
        <f aca="false">K31</f>
        <v>248069.96</v>
      </c>
      <c r="L52" s="57"/>
      <c r="M52" s="57" t="n">
        <f aca="false">K52</f>
        <v>248069.96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5" hidden="false" customHeight="false" outlineLevel="0" collapsed="false">
      <c r="A55" s="30"/>
      <c r="B55" s="30" t="s">
        <v>100</v>
      </c>
      <c r="C55" s="30" t="s">
        <v>101</v>
      </c>
      <c r="D55" s="30" t="s">
        <v>99</v>
      </c>
      <c r="E55" s="30" t="n">
        <v>517</v>
      </c>
      <c r="F55" s="30"/>
      <c r="G55" s="30" t="n">
        <f aca="false">E55</f>
        <v>517</v>
      </c>
      <c r="H55" s="30" t="n">
        <v>234</v>
      </c>
      <c r="I55" s="30"/>
      <c r="J55" s="30" t="n">
        <f aca="false">H55</f>
        <v>234</v>
      </c>
      <c r="K55" s="30" t="n">
        <f aca="false">E55-H55</f>
        <v>283</v>
      </c>
      <c r="L55" s="30"/>
      <c r="M55" s="30" t="n">
        <f aca="false">K55</f>
        <v>283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4.5" hidden="false" customHeight="true" outlineLevel="0" collapsed="false">
      <c r="A58" s="30"/>
      <c r="B58" s="30" t="s">
        <v>102</v>
      </c>
      <c r="C58" s="30" t="s">
        <v>98</v>
      </c>
      <c r="D58" s="30" t="s">
        <v>103</v>
      </c>
      <c r="E58" s="57" t="n">
        <f aca="false">E52/E55/12</f>
        <v>96.7117988394584</v>
      </c>
      <c r="F58" s="30"/>
      <c r="G58" s="57" t="n">
        <f aca="false">E58</f>
        <v>96.7117988394584</v>
      </c>
      <c r="H58" s="57" t="n">
        <f aca="false">H52/H55/12</f>
        <v>125.331210826211</v>
      </c>
      <c r="I58" s="30"/>
      <c r="J58" s="57" t="n">
        <f aca="false">H58</f>
        <v>125.331210826211</v>
      </c>
      <c r="K58" s="57" t="n">
        <f aca="false">E58-H58</f>
        <v>-28.6194119867524</v>
      </c>
      <c r="L58" s="30"/>
      <c r="M58" s="57" t="n">
        <f aca="false">K58</f>
        <v>-28.6194119867524</v>
      </c>
    </row>
    <row r="59" customFormat="false" ht="0.75" hidden="tru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4</v>
      </c>
      <c r="C61" s="30" t="s">
        <v>105</v>
      </c>
      <c r="D61" s="30" t="s">
        <v>103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5</v>
      </c>
      <c r="C66" s="30"/>
      <c r="D66" s="30" t="s">
        <v>44</v>
      </c>
      <c r="E66" s="30" t="s">
        <v>107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8</v>
      </c>
      <c r="E70" s="30" t="s">
        <v>90</v>
      </c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8</v>
      </c>
      <c r="E73" s="30" t="s">
        <v>109</v>
      </c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5.75" hidden="false" customHeight="true" outlineLevel="0" collapsed="false">
      <c r="A76" s="30"/>
      <c r="B76" s="30"/>
      <c r="C76" s="30"/>
      <c r="D76" s="30" t="s">
        <v>98</v>
      </c>
      <c r="E76" s="30" t="s">
        <v>110</v>
      </c>
      <c r="F76" s="30"/>
      <c r="G76" s="30"/>
      <c r="H76" s="30"/>
      <c r="I76" s="30"/>
      <c r="J76" s="30"/>
      <c r="K76" s="30"/>
      <c r="L76" s="30"/>
      <c r="M76" s="30"/>
    </row>
    <row r="77" customFormat="false" ht="0.75" hidden="true" customHeight="true" outlineLevel="0" collapsed="false">
      <c r="A77" s="30"/>
      <c r="B77" s="30"/>
      <c r="C77" s="30"/>
      <c r="D77" s="30"/>
      <c r="E77" s="30" t="s">
        <v>111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33.75" hidden="false" customHeight="true" outlineLevel="0" collapsed="false">
      <c r="A79" s="30"/>
      <c r="B79" s="30"/>
      <c r="C79" s="30"/>
      <c r="D79" s="30" t="s">
        <v>105</v>
      </c>
      <c r="E79" s="30" t="s">
        <v>112</v>
      </c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13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33" hidden="false" customHeight="true" outlineLevel="0" collapsed="false">
      <c r="A83" s="30" t="s">
        <v>114</v>
      </c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5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45" hidden="false" customHeight="true" outlineLevel="0" collapsed="false">
      <c r="A85" s="30" t="s">
        <v>116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8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19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20</v>
      </c>
      <c r="B90" s="36"/>
      <c r="C90" s="36"/>
      <c r="D90" s="36"/>
      <c r="E90" s="36"/>
      <c r="G90" s="62"/>
      <c r="H90" s="62"/>
      <c r="J90" s="62" t="s">
        <v>121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2111</cp:lastModifiedBy>
  <cp:lastPrinted>2026-01-29T08:51:23Z</cp:lastPrinted>
  <dcterms:modified xsi:type="dcterms:W3CDTF">2026-01-29T08:52:32Z</dcterms:modified>
  <cp:revision>0</cp:revision>
  <dc:subject/>
  <dc:title/>
</cp:coreProperties>
</file>